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831283"/>
        <c:axId val="28261897"/>
      </c:barChart>
      <c:catAx>
        <c:axId val="12831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261897"/>
        <c:crossesAt val="0"/>
        <c:auto val="1"/>
        <c:lblAlgn val="ctr"/>
        <c:lblOffset val="100"/>
        <c:noMultiLvlLbl val="0"/>
      </c:catAx>
      <c:valAx>
        <c:axId val="28261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8312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510685"/>
        <c:axId val="37512630"/>
      </c:barChart>
      <c:catAx>
        <c:axId val="17510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12630"/>
        <c:crossesAt val="0"/>
        <c:auto val="1"/>
        <c:lblAlgn val="ctr"/>
        <c:lblOffset val="100"/>
        <c:noMultiLvlLbl val="0"/>
      </c:catAx>
      <c:valAx>
        <c:axId val="37512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5106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