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7429"/>
        <c:axId val="43595329"/>
      </c:lineChart>
      <c:catAx>
        <c:axId val="33374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5329"/>
        <c:crossesAt val="0"/>
        <c:auto val="1"/>
        <c:lblAlgn val="ctr"/>
        <c:lblOffset val="100"/>
        <c:noMultiLvlLbl val="0"/>
      </c:catAx>
      <c:valAx>
        <c:axId val="43595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4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48684"/>
        <c:axId val="51854705"/>
      </c:lineChart>
      <c:catAx>
        <c:axId val="68048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705"/>
        <c:crossesAt val="0"/>
        <c:auto val="1"/>
        <c:lblAlgn val="ctr"/>
        <c:lblOffset val="100"/>
        <c:noMultiLvlLbl val="0"/>
      </c:catAx>
      <c:valAx>
        <c:axId val="5185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86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072558"/>
        <c:axId val="9371085"/>
      </c:lineChart>
      <c:catAx>
        <c:axId val="920725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085"/>
        <c:crossesAt val="0"/>
        <c:auto val="1"/>
        <c:lblAlgn val="ctr"/>
        <c:lblOffset val="100"/>
        <c:noMultiLvlLbl val="0"/>
      </c:catAx>
      <c:valAx>
        <c:axId val="937108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25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9198532"/>
        <c:axId val="94996215"/>
      </c:scatterChart>
      <c:valAx>
        <c:axId val="491985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6215"/>
        <c:crossesAt val="0"/>
        <c:crossBetween val="midCat"/>
      </c:valAx>
      <c:valAx>
        <c:axId val="9499621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53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227309"/>
        <c:axId val="64102455"/>
      </c:scatterChart>
      <c:valAx>
        <c:axId val="64227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2455"/>
        <c:crossesAt val="0"/>
        <c:crossBetween val="midCat"/>
      </c:valAx>
      <c:valAx>
        <c:axId val="64102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73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