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4140"/>
        <c:axId val="44167653"/>
      </c:lineChart>
      <c:catAx>
        <c:axId val="4099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653"/>
        <c:crossesAt val="0"/>
        <c:auto val="1"/>
        <c:lblAlgn val="ctr"/>
        <c:lblOffset val="100"/>
        <c:noMultiLvlLbl val="0"/>
      </c:catAx>
      <c:valAx>
        <c:axId val="441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6123"/>
        <c:axId val="68777724"/>
      </c:lineChart>
      <c:catAx>
        <c:axId val="73456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24"/>
        <c:crossesAt val="0"/>
        <c:auto val="1"/>
        <c:lblAlgn val="ctr"/>
        <c:lblOffset val="100"/>
        <c:noMultiLvlLbl val="0"/>
      </c:catAx>
      <c:valAx>
        <c:axId val="687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74169"/>
        <c:axId val="35885921"/>
      </c:lineChart>
      <c:catAx>
        <c:axId val="1657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21"/>
        <c:crossesAt val="0"/>
        <c:auto val="1"/>
        <c:lblAlgn val="ctr"/>
        <c:lblOffset val="100"/>
        <c:noMultiLvlLbl val="0"/>
      </c:catAx>
      <c:valAx>
        <c:axId val="35885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30249"/>
        <c:axId val="6013846"/>
      </c:scatterChart>
      <c:valAx>
        <c:axId val="53930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6"/>
        <c:crossesAt val="0"/>
        <c:crossBetween val="midCat"/>
      </c:valAx>
      <c:valAx>
        <c:axId val="6013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950273"/>
        <c:axId val="43484773"/>
      </c:scatterChart>
      <c:valAx>
        <c:axId val="89950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73"/>
        <c:crossesAt val="0"/>
        <c:crossBetween val="midCat"/>
      </c:valAx>
      <c:valAx>
        <c:axId val="434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