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373646"/>
        <c:axId val="57724152"/>
      </c:barChart>
      <c:catAx>
        <c:axId val="773736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724152"/>
        <c:crossesAt val="0"/>
        <c:auto val="1"/>
        <c:lblAlgn val="ctr"/>
        <c:lblOffset val="100"/>
        <c:noMultiLvlLbl val="0"/>
      </c:catAx>
      <c:valAx>
        <c:axId val="577241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3736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485515"/>
        <c:axId val="86875120"/>
      </c:barChart>
      <c:catAx>
        <c:axId val="974855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875120"/>
        <c:crossesAt val="0"/>
        <c:auto val="1"/>
        <c:lblAlgn val="ctr"/>
        <c:lblOffset val="100"/>
        <c:noMultiLvlLbl val="0"/>
      </c:catAx>
      <c:valAx>
        <c:axId val="868751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4855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