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273810"/>
        <c:axId val="15722559"/>
      </c:scatterChart>
      <c:valAx>
        <c:axId val="502738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559"/>
        <c:crossesAt val="0"/>
        <c:crossBetween val="midCat"/>
      </c:valAx>
      <c:valAx>
        <c:axId val="15722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79972"/>
        <c:axId val="49362933"/>
      </c:scatterChart>
      <c:valAx>
        <c:axId val="415799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933"/>
        <c:crossesAt val="0"/>
        <c:crossBetween val="midCat"/>
      </c:valAx>
      <c:valAx>
        <c:axId val="49362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57846"/>
        <c:axId val="26998808"/>
      </c:scatterChart>
      <c:valAx>
        <c:axId val="185578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808"/>
        <c:crossesAt val="0"/>
        <c:crossBetween val="midCat"/>
      </c:valAx>
      <c:valAx>
        <c:axId val="26998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5546"/>
        <c:axId val="12375844"/>
      </c:scatterChart>
      <c:valAx>
        <c:axId val="59855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844"/>
        <c:crossesAt val="0"/>
        <c:crossBetween val="midCat"/>
      </c:valAx>
      <c:valAx>
        <c:axId val="12375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87095"/>
        <c:axId val="26727159"/>
      </c:scatterChart>
      <c:valAx>
        <c:axId val="191870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159"/>
        <c:crossesAt val="0"/>
        <c:crossBetween val="midCat"/>
      </c:valAx>
      <c:valAx>
        <c:axId val="26727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1778"/>
        <c:axId val="311168"/>
      </c:scatterChart>
      <c:valAx>
        <c:axId val="30617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8"/>
        <c:crossesAt val="0"/>
        <c:crossBetween val="midCat"/>
      </c:valAx>
      <c:valAx>
        <c:axId val="311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98886"/>
        <c:axId val="2748154"/>
      </c:scatterChart>
      <c:valAx>
        <c:axId val="745988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54"/>
        <c:crossesAt val="0"/>
        <c:crossBetween val="midCat"/>
      </c:valAx>
      <c:valAx>
        <c:axId val="2748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47605"/>
        <c:axId val="62100768"/>
      </c:scatterChart>
      <c:valAx>
        <c:axId val="409476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768"/>
        <c:crossesAt val="0"/>
        <c:crossBetween val="midCat"/>
      </c:valAx>
      <c:valAx>
        <c:axId val="62100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70683"/>
        <c:axId val="66189218"/>
      </c:scatterChart>
      <c:valAx>
        <c:axId val="219706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218"/>
        <c:crossesAt val="0"/>
        <c:crossBetween val="midCat"/>
      </c:valAx>
      <c:valAx>
        <c:axId val="66189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16793"/>
        <c:axId val="44320194"/>
      </c:scatterChart>
      <c:valAx>
        <c:axId val="331167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194"/>
        <c:crossesAt val="0"/>
        <c:crossBetween val="midCat"/>
      </c:valAx>
      <c:valAx>
        <c:axId val="44320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67925"/>
        <c:axId val="11184331"/>
      </c:scatterChart>
      <c:valAx>
        <c:axId val="963679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331"/>
        <c:crossesAt val="0"/>
        <c:crossBetween val="midCat"/>
      </c:valAx>
      <c:valAx>
        <c:axId val="11184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825548"/>
        <c:axId val="41038463"/>
      </c:scatterChart>
      <c:valAx>
        <c:axId val="638255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463"/>
        <c:crossesAt val="0"/>
        <c:crossBetween val="midCat"/>
      </c:valAx>
      <c:valAx>
        <c:axId val="41038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