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477252"/>
        <c:axId val="91784266"/>
      </c:scatterChart>
      <c:valAx>
        <c:axId val="264772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266"/>
        <c:crossesAt val="0"/>
        <c:crossBetween val="midCat"/>
      </c:valAx>
      <c:valAx>
        <c:axId val="91784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00764"/>
        <c:axId val="75074824"/>
      </c:scatterChart>
      <c:valAx>
        <c:axId val="108007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824"/>
        <c:crossesAt val="0"/>
        <c:crossBetween val="midCat"/>
      </c:valAx>
      <c:valAx>
        <c:axId val="75074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72718"/>
        <c:axId val="40576493"/>
      </c:scatterChart>
      <c:valAx>
        <c:axId val="535727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493"/>
        <c:crossesAt val="0"/>
        <c:crossBetween val="midCat"/>
      </c:valAx>
      <c:valAx>
        <c:axId val="40576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67271"/>
        <c:axId val="37139553"/>
      </c:scatterChart>
      <c:valAx>
        <c:axId val="639672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553"/>
        <c:crossesAt val="0"/>
        <c:crossBetween val="midCat"/>
      </c:valAx>
      <c:valAx>
        <c:axId val="3713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96484"/>
        <c:axId val="58408016"/>
      </c:scatterChart>
      <c:valAx>
        <c:axId val="567964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016"/>
        <c:crossesAt val="0"/>
        <c:crossBetween val="midCat"/>
      </c:valAx>
      <c:valAx>
        <c:axId val="58408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32133"/>
        <c:axId val="35789883"/>
      </c:scatterChart>
      <c:valAx>
        <c:axId val="315321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883"/>
        <c:crossesAt val="0"/>
        <c:crossBetween val="midCat"/>
      </c:valAx>
      <c:valAx>
        <c:axId val="35789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88004"/>
        <c:axId val="49378544"/>
      </c:scatterChart>
      <c:valAx>
        <c:axId val="865880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544"/>
        <c:crossesAt val="0"/>
        <c:crossBetween val="midCat"/>
      </c:valAx>
      <c:valAx>
        <c:axId val="49378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26229"/>
        <c:axId val="2650893"/>
      </c:scatterChart>
      <c:valAx>
        <c:axId val="629262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93"/>
        <c:crossesAt val="0"/>
        <c:crossBetween val="midCat"/>
      </c:valAx>
      <c:valAx>
        <c:axId val="2650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97839"/>
        <c:axId val="65742171"/>
      </c:scatterChart>
      <c:valAx>
        <c:axId val="462978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171"/>
        <c:crossesAt val="0"/>
        <c:crossBetween val="midCat"/>
      </c:valAx>
      <c:valAx>
        <c:axId val="65742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3049"/>
        <c:axId val="50306025"/>
      </c:scatterChart>
      <c:valAx>
        <c:axId val="310030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025"/>
        <c:crossesAt val="0"/>
        <c:crossBetween val="midCat"/>
      </c:valAx>
      <c:valAx>
        <c:axId val="50306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60106"/>
        <c:axId val="26503778"/>
      </c:scatterChart>
      <c:valAx>
        <c:axId val="533601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778"/>
        <c:crossesAt val="0"/>
        <c:crossBetween val="midCat"/>
      </c:valAx>
      <c:valAx>
        <c:axId val="26503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721103"/>
        <c:axId val="44391805"/>
      </c:scatterChart>
      <c:valAx>
        <c:axId val="237211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805"/>
        <c:crossesAt val="0"/>
        <c:crossBetween val="midCat"/>
      </c:valAx>
      <c:valAx>
        <c:axId val="44391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