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698999"/>
        <c:axId val="90281340"/>
      </c:lineChart>
      <c:catAx>
        <c:axId val="38698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81340"/>
        <c:crossesAt val="0"/>
        <c:auto val="1"/>
        <c:lblAlgn val="ctr"/>
        <c:lblOffset val="100"/>
        <c:noMultiLvlLbl val="0"/>
      </c:catAx>
      <c:valAx>
        <c:axId val="90281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98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680615"/>
        <c:axId val="61595729"/>
      </c:lineChart>
      <c:catAx>
        <c:axId val="256806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595729"/>
        <c:crossesAt val="0"/>
        <c:auto val="1"/>
        <c:lblAlgn val="ctr"/>
        <c:lblOffset val="100"/>
        <c:noMultiLvlLbl val="0"/>
      </c:catAx>
      <c:valAx>
        <c:axId val="615957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806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065544"/>
        <c:axId val="96880911"/>
      </c:lineChart>
      <c:catAx>
        <c:axId val="16065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80911"/>
        <c:crossesAt val="0"/>
        <c:auto val="1"/>
        <c:lblAlgn val="ctr"/>
        <c:lblOffset val="100"/>
        <c:noMultiLvlLbl val="0"/>
      </c:catAx>
      <c:valAx>
        <c:axId val="96880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65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97792"/>
        <c:axId val="14826817"/>
      </c:lineChart>
      <c:catAx>
        <c:axId val="7597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26817"/>
        <c:crossesAt val="0"/>
        <c:auto val="1"/>
        <c:lblAlgn val="ctr"/>
        <c:lblOffset val="100"/>
        <c:noMultiLvlLbl val="0"/>
      </c:catAx>
      <c:valAx>
        <c:axId val="14826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7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44750"/>
        <c:axId val="77780861"/>
      </c:lineChart>
      <c:catAx>
        <c:axId val="8244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80861"/>
        <c:crossesAt val="0"/>
        <c:auto val="1"/>
        <c:lblAlgn val="ctr"/>
        <c:lblOffset val="100"/>
        <c:noMultiLvlLbl val="0"/>
      </c:catAx>
      <c:valAx>
        <c:axId val="77780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4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299368"/>
        <c:axId val="71392096"/>
      </c:lineChart>
      <c:catAx>
        <c:axId val="73299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92096"/>
        <c:crossesAt val="0"/>
        <c:auto val="1"/>
        <c:lblAlgn val="ctr"/>
        <c:lblOffset val="100"/>
        <c:noMultiLvlLbl val="0"/>
      </c:catAx>
      <c:valAx>
        <c:axId val="71392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99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20521"/>
        <c:axId val="36714516"/>
      </c:lineChart>
      <c:catAx>
        <c:axId val="51205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14516"/>
        <c:crossesAt val="0"/>
        <c:auto val="1"/>
        <c:lblAlgn val="ctr"/>
        <c:lblOffset val="100"/>
        <c:noMultiLvlLbl val="0"/>
      </c:catAx>
      <c:valAx>
        <c:axId val="36714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05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29379"/>
        <c:axId val="81561808"/>
      </c:lineChart>
      <c:catAx>
        <c:axId val="6929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61808"/>
        <c:crossesAt val="0"/>
        <c:auto val="1"/>
        <c:lblAlgn val="ctr"/>
        <c:lblOffset val="100"/>
        <c:noMultiLvlLbl val="0"/>
      </c:catAx>
      <c:valAx>
        <c:axId val="81561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9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011925"/>
        <c:axId val="91626123"/>
      </c:lineChart>
      <c:catAx>
        <c:axId val="28011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26123"/>
        <c:crossesAt val="0"/>
        <c:auto val="1"/>
        <c:lblAlgn val="ctr"/>
        <c:lblOffset val="100"/>
        <c:noMultiLvlLbl val="0"/>
      </c:catAx>
      <c:valAx>
        <c:axId val="91626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11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43339"/>
        <c:axId val="16357141"/>
      </c:lineChart>
      <c:catAx>
        <c:axId val="2243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57141"/>
        <c:crossesAt val="0"/>
        <c:auto val="1"/>
        <c:lblAlgn val="ctr"/>
        <c:lblOffset val="100"/>
        <c:noMultiLvlLbl val="0"/>
      </c:catAx>
      <c:valAx>
        <c:axId val="16357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3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