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9412975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94129873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