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34779"/>
        <c:axId val="24321863"/>
      </c:barChart>
      <c:catAx>
        <c:axId val="19734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21863"/>
        <c:auto val="1"/>
        <c:lblAlgn val="ctr"/>
        <c:lblOffset val="100"/>
        <c:noMultiLvlLbl val="0"/>
      </c:catAx>
      <c:valAx>
        <c:axId val="24321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4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99786"/>
        <c:axId val="18319621"/>
      </c:barChart>
      <c:catAx>
        <c:axId val="78699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9621"/>
        <c:auto val="1"/>
        <c:lblAlgn val="ctr"/>
        <c:lblOffset val="100"/>
        <c:noMultiLvlLbl val="0"/>
      </c:catAx>
      <c:valAx>
        <c:axId val="18319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99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20428"/>
        <c:axId val="37653340"/>
      </c:barChart>
      <c:catAx>
        <c:axId val="40520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53340"/>
        <c:auto val="1"/>
        <c:lblAlgn val="ctr"/>
        <c:lblOffset val="100"/>
        <c:noMultiLvlLbl val="0"/>
      </c:catAx>
      <c:valAx>
        <c:axId val="37653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20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55632"/>
        <c:axId val="71843997"/>
      </c:barChart>
      <c:catAx>
        <c:axId val="75455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3997"/>
        <c:auto val="1"/>
        <c:lblAlgn val="ctr"/>
        <c:lblOffset val="100"/>
        <c:noMultiLvlLbl val="0"/>
      </c:catAx>
      <c:valAx>
        <c:axId val="71843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5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