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64571"/>
        <c:axId val="44339390"/>
      </c:lineChart>
      <c:catAx>
        <c:axId val="3206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9390"/>
        <c:crossesAt val="0"/>
        <c:auto val="1"/>
        <c:lblAlgn val="ctr"/>
        <c:lblOffset val="100"/>
        <c:noMultiLvlLbl val="0"/>
      </c:catAx>
      <c:valAx>
        <c:axId val="44339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4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67963"/>
        <c:axId val="32825602"/>
      </c:lineChart>
      <c:catAx>
        <c:axId val="2806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5602"/>
        <c:crossesAt val="0"/>
        <c:auto val="1"/>
        <c:lblAlgn val="ctr"/>
        <c:lblOffset val="100"/>
        <c:noMultiLvlLbl val="0"/>
      </c:catAx>
      <c:valAx>
        <c:axId val="32825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7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719768"/>
        <c:axId val="51895544"/>
      </c:barChart>
      <c:catAx>
        <c:axId val="8071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5544"/>
        <c:crossesAt val="0"/>
        <c:auto val="1"/>
        <c:lblAlgn val="ctr"/>
        <c:lblOffset val="100"/>
        <c:noMultiLvlLbl val="0"/>
      </c:catAx>
      <c:valAx>
        <c:axId val="51895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9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225849"/>
        <c:axId val="3079834"/>
        <c:axId val="24470211"/>
      </c:bar3DChart>
      <c:catAx>
        <c:axId val="6222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834"/>
        <c:crossesAt val="0"/>
        <c:auto val="1"/>
        <c:lblAlgn val="ctr"/>
        <c:lblOffset val="100"/>
        <c:noMultiLvlLbl val="0"/>
      </c:catAx>
      <c:valAx>
        <c:axId val="3079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25849"/>
        <c:crossesAt val="1"/>
        <c:crossBetween val="midCat"/>
      </c:valAx>
      <c:serAx>
        <c:axId val="2447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8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151889"/>
        <c:axId val="70972230"/>
      </c:scatterChart>
      <c:valAx>
        <c:axId val="7715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2230"/>
        <c:crossesAt val="0"/>
        <c:crossBetween val="midCat"/>
      </c:valAx>
      <c:valAx>
        <c:axId val="70972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18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40017"/>
        <c:axId val="61083591"/>
      </c:scatterChart>
      <c:valAx>
        <c:axId val="81400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3591"/>
        <c:crossesAt val="0"/>
        <c:crossBetween val="midCat"/>
        <c:majorUnit val="30"/>
        <c:minorUnit val="30"/>
      </c:valAx>
      <c:valAx>
        <c:axId val="61083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00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971803"/>
        <c:axId val="71574348"/>
      </c:scatterChart>
      <c:valAx>
        <c:axId val="449718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4348"/>
        <c:crossesAt val="0"/>
        <c:crossBetween val="midCat"/>
        <c:majorUnit val="30"/>
        <c:minorUnit val="30"/>
      </c:valAx>
      <c:valAx>
        <c:axId val="715743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718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