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533994"/>
        <c:axId val="89948973"/>
      </c:scatterChart>
      <c:valAx>
        <c:axId val="96533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48973"/>
        <c:crossesAt val="0"/>
        <c:crossBetween val="midCat"/>
      </c:valAx>
      <c:valAx>
        <c:axId val="89948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339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85646"/>
        <c:axId val="48153900"/>
      </c:scatterChart>
      <c:valAx>
        <c:axId val="1785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53900"/>
        <c:crossesAt val="0"/>
        <c:crossBetween val="midCat"/>
      </c:valAx>
      <c:valAx>
        <c:axId val="48153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56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