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7211902"/>
        <c:axId val="27747974"/>
      </c:scatterChart>
      <c:valAx>
        <c:axId val="1721190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47974"/>
        <c:crossesAt val="0"/>
        <c:crossBetween val="midCat"/>
      </c:valAx>
      <c:valAx>
        <c:axId val="2774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1190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