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8309401"/>
        <c:axId val="98703851"/>
      </c:scatterChart>
      <c:valAx>
        <c:axId val="83094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03851"/>
        <c:crossesAt val="0"/>
        <c:crossBetween val="midCat"/>
      </c:valAx>
      <c:valAx>
        <c:axId val="98703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9401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