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99142"/>
        <c:axId val="49279073"/>
      </c:scatterChart>
      <c:valAx>
        <c:axId val="88799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073"/>
        <c:crossesAt val="0"/>
        <c:crossBetween val="midCat"/>
      </c:valAx>
      <c:valAx>
        <c:axId val="49279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83624"/>
        <c:axId val="98325112"/>
      </c:scatterChart>
      <c:valAx>
        <c:axId val="30683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112"/>
        <c:crossesAt val="0"/>
        <c:crossBetween val="midCat"/>
      </c:valAx>
      <c:valAx>
        <c:axId val="9832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