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94068"/>
        <c:axId val="65507870"/>
      </c:scatterChart>
      <c:valAx>
        <c:axId val="19994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70"/>
        <c:crossesAt val="0"/>
        <c:crossBetween val="midCat"/>
      </c:valAx>
      <c:valAx>
        <c:axId val="65507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67559"/>
        <c:axId val="51294203"/>
      </c:scatterChart>
      <c:valAx>
        <c:axId val="15367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203"/>
        <c:crossesAt val="0"/>
        <c:crossBetween val="midCat"/>
      </c:valAx>
      <c:valAx>
        <c:axId val="5129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