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1553"/>
        <c:axId val="18699832"/>
      </c:barChart>
      <c:catAx>
        <c:axId val="731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9832"/>
        <c:crossesAt val="0"/>
        <c:auto val="1"/>
        <c:lblAlgn val="ctr"/>
        <c:lblOffset val="100"/>
        <c:noMultiLvlLbl val="0"/>
      </c:catAx>
      <c:valAx>
        <c:axId val="18699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848349"/>
        <c:axId val="58123887"/>
      </c:barChart>
      <c:catAx>
        <c:axId val="79848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3887"/>
        <c:crossesAt val="0"/>
        <c:auto val="1"/>
        <c:lblAlgn val="ctr"/>
        <c:lblOffset val="100"/>
        <c:noMultiLvlLbl val="0"/>
      </c:catAx>
      <c:valAx>
        <c:axId val="581238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758087"/>
        <c:axId val="28717569"/>
      </c:barChart>
      <c:catAx>
        <c:axId val="26758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569"/>
        <c:crossesAt val="0"/>
        <c:auto val="1"/>
        <c:lblAlgn val="ctr"/>
        <c:lblOffset val="100"/>
        <c:noMultiLvlLbl val="0"/>
      </c:catAx>
      <c:valAx>
        <c:axId val="287175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976648"/>
        <c:axId val="71126036"/>
      </c:barChart>
      <c:catAx>
        <c:axId val="31976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036"/>
        <c:crossesAt val="0"/>
        <c:auto val="1"/>
        <c:lblAlgn val="ctr"/>
        <c:lblOffset val="100"/>
        <c:noMultiLvlLbl val="0"/>
      </c:catAx>
      <c:valAx>
        <c:axId val="711260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20019"/>
        <c:axId val="10258805"/>
      </c:barChart>
      <c:catAx>
        <c:axId val="1620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805"/>
        <c:crossesAt val="0"/>
        <c:auto val="1"/>
        <c:lblAlgn val="ctr"/>
        <c:lblOffset val="100"/>
        <c:noMultiLvlLbl val="0"/>
      </c:catAx>
      <c:valAx>
        <c:axId val="102588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312450"/>
        <c:axId val="88137945"/>
      </c:barChart>
      <c:catAx>
        <c:axId val="51312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7945"/>
        <c:crossesAt val="0"/>
        <c:auto val="1"/>
        <c:lblAlgn val="ctr"/>
        <c:lblOffset val="100"/>
        <c:noMultiLvlLbl val="0"/>
      </c:catAx>
      <c:valAx>
        <c:axId val="881379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2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044692"/>
        <c:axId val="19526148"/>
      </c:barChart>
      <c:catAx>
        <c:axId val="70044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6148"/>
        <c:crossesAt val="0"/>
        <c:auto val="1"/>
        <c:lblAlgn val="ctr"/>
        <c:lblOffset val="100"/>
        <c:noMultiLvlLbl val="0"/>
      </c:catAx>
      <c:valAx>
        <c:axId val="195261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725210"/>
        <c:axId val="30679055"/>
      </c:barChart>
      <c:catAx>
        <c:axId val="41725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055"/>
        <c:crossesAt val="0"/>
        <c:auto val="1"/>
        <c:lblAlgn val="ctr"/>
        <c:lblOffset val="100"/>
        <c:noMultiLvlLbl val="0"/>
      </c:catAx>
      <c:valAx>
        <c:axId val="306790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