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452647"/>
        <c:axId val="40401906"/>
      </c:barChart>
      <c:catAx>
        <c:axId val="634526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401906"/>
        <c:crossesAt val="0"/>
        <c:auto val="1"/>
        <c:lblAlgn val="ctr"/>
        <c:lblOffset val="100"/>
        <c:noMultiLvlLbl val="0"/>
      </c:catAx>
      <c:valAx>
        <c:axId val="404019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45264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603711"/>
        <c:axId val="91218768"/>
      </c:barChart>
      <c:catAx>
        <c:axId val="866037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218768"/>
        <c:crossesAt val="0"/>
        <c:auto val="1"/>
        <c:lblAlgn val="ctr"/>
        <c:lblOffset val="100"/>
        <c:noMultiLvlLbl val="0"/>
      </c:catAx>
      <c:valAx>
        <c:axId val="9121876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6037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