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5450"/>
        <c:axId val="35874517"/>
      </c:lineChart>
      <c:catAx>
        <c:axId val="33505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517"/>
        <c:crossesAt val="0"/>
        <c:auto val="1"/>
        <c:lblAlgn val="ctr"/>
        <c:lblOffset val="100"/>
        <c:noMultiLvlLbl val="0"/>
      </c:catAx>
      <c:valAx>
        <c:axId val="358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3834"/>
        <c:axId val="58417805"/>
      </c:lineChart>
      <c:catAx>
        <c:axId val="95753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805"/>
        <c:crossesAt val="0"/>
        <c:auto val="1"/>
        <c:lblAlgn val="ctr"/>
        <c:lblOffset val="100"/>
        <c:noMultiLvlLbl val="0"/>
      </c:catAx>
      <c:valAx>
        <c:axId val="584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40967"/>
        <c:axId val="44045676"/>
      </c:lineChart>
      <c:catAx>
        <c:axId val="66040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676"/>
        <c:crossesAt val="0"/>
        <c:auto val="1"/>
        <c:lblAlgn val="ctr"/>
        <c:lblOffset val="100"/>
        <c:noMultiLvlLbl val="0"/>
      </c:catAx>
      <c:valAx>
        <c:axId val="440456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512430"/>
        <c:axId val="95133189"/>
      </c:scatterChart>
      <c:valAx>
        <c:axId val="65512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189"/>
        <c:crossesAt val="0"/>
        <c:crossBetween val="midCat"/>
      </c:valAx>
      <c:valAx>
        <c:axId val="951331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4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727655"/>
        <c:axId val="99984951"/>
      </c:scatterChart>
      <c:valAx>
        <c:axId val="16727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951"/>
        <c:crossesAt val="0"/>
        <c:crossBetween val="midCat"/>
      </c:valAx>
      <c:valAx>
        <c:axId val="999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6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