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387191"/>
        <c:axId val="10314708"/>
      </c:barChart>
      <c:catAx>
        <c:axId val="573871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314708"/>
        <c:crossesAt val="0"/>
        <c:auto val="1"/>
        <c:lblAlgn val="ctr"/>
        <c:lblOffset val="100"/>
        <c:noMultiLvlLbl val="0"/>
      </c:catAx>
      <c:valAx>
        <c:axId val="103147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3871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913651"/>
        <c:axId val="44494156"/>
      </c:barChart>
      <c:catAx>
        <c:axId val="65913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494156"/>
        <c:crossesAt val="0"/>
        <c:auto val="1"/>
        <c:lblAlgn val="ctr"/>
        <c:lblOffset val="100"/>
        <c:noMultiLvlLbl val="0"/>
      </c:catAx>
      <c:valAx>
        <c:axId val="444941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913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