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834158"/>
        <c:axId val="35284904"/>
      </c:scatterChart>
      <c:valAx>
        <c:axId val="838341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04"/>
        <c:crossesAt val="0"/>
        <c:crossBetween val="midCat"/>
      </c:valAx>
      <c:valAx>
        <c:axId val="3528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8870"/>
        <c:axId val="41461813"/>
      </c:scatterChart>
      <c:valAx>
        <c:axId val="14258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813"/>
        <c:crossesAt val="0"/>
        <c:crossBetween val="midCat"/>
      </c:valAx>
      <c:valAx>
        <c:axId val="4146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13675"/>
        <c:axId val="40959441"/>
      </c:scatterChart>
      <c:valAx>
        <c:axId val="559136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441"/>
        <c:crossesAt val="0"/>
        <c:crossBetween val="midCat"/>
      </c:valAx>
      <c:valAx>
        <c:axId val="40959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83971"/>
        <c:axId val="28685602"/>
      </c:scatterChart>
      <c:valAx>
        <c:axId val="90683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602"/>
        <c:crossesAt val="0"/>
        <c:crossBetween val="midCat"/>
      </c:valAx>
      <c:valAx>
        <c:axId val="28685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5975"/>
        <c:axId val="71823850"/>
      </c:scatterChart>
      <c:valAx>
        <c:axId val="257559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850"/>
        <c:crossesAt val="0"/>
        <c:crossBetween val="midCat"/>
      </c:valAx>
      <c:valAx>
        <c:axId val="7182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39072"/>
        <c:axId val="70862144"/>
      </c:scatterChart>
      <c:valAx>
        <c:axId val="135390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144"/>
        <c:crossesAt val="0"/>
        <c:crossBetween val="midCat"/>
      </c:valAx>
      <c:valAx>
        <c:axId val="70862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8380"/>
        <c:axId val="26976161"/>
      </c:scatterChart>
      <c:valAx>
        <c:axId val="37083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161"/>
        <c:crossesAt val="0"/>
        <c:crossBetween val="midCat"/>
      </c:valAx>
      <c:valAx>
        <c:axId val="26976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62569"/>
        <c:axId val="38036909"/>
      </c:scatterChart>
      <c:valAx>
        <c:axId val="165625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909"/>
        <c:crossesAt val="0"/>
        <c:crossBetween val="midCat"/>
      </c:valAx>
      <c:valAx>
        <c:axId val="38036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2114"/>
        <c:axId val="64817182"/>
      </c:scatterChart>
      <c:valAx>
        <c:axId val="37752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182"/>
        <c:crossesAt val="0"/>
        <c:crossBetween val="midCat"/>
      </c:valAx>
      <c:valAx>
        <c:axId val="6481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02933"/>
        <c:axId val="48826002"/>
      </c:scatterChart>
      <c:valAx>
        <c:axId val="955029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002"/>
        <c:crossesAt val="0"/>
        <c:crossBetween val="midCat"/>
      </c:valAx>
      <c:valAx>
        <c:axId val="48826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68829"/>
        <c:axId val="37299321"/>
      </c:scatterChart>
      <c:valAx>
        <c:axId val="885688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321"/>
        <c:crossesAt val="0"/>
        <c:crossBetween val="midCat"/>
      </c:valAx>
      <c:valAx>
        <c:axId val="3729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698006"/>
        <c:axId val="5430161"/>
      </c:scatterChart>
      <c:valAx>
        <c:axId val="13698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61"/>
        <c:crossesAt val="0"/>
        <c:crossBetween val="midCat"/>
      </c:valAx>
      <c:valAx>
        <c:axId val="543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