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784270"/>
        <c:axId val="94425760"/>
      </c:scatterChart>
      <c:valAx>
        <c:axId val="727842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5760"/>
        <c:crossesAt val="0"/>
        <c:crossBetween val="midCat"/>
      </c:valAx>
      <c:valAx>
        <c:axId val="9442576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42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