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645494"/>
        <c:axId val="28045501"/>
      </c:scatterChart>
      <c:valAx>
        <c:axId val="586454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5501"/>
        <c:crossesAt val="0"/>
        <c:crossBetween val="midCat"/>
      </c:valAx>
      <c:valAx>
        <c:axId val="280455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549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