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850878"/>
        <c:axId val="80884789"/>
      </c:scatterChart>
      <c:valAx>
        <c:axId val="578508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789"/>
        <c:crossesAt val="0"/>
        <c:crossBetween val="midCat"/>
      </c:valAx>
      <c:valAx>
        <c:axId val="808847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8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