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645277"/>
        <c:axId val="26790695"/>
      </c:barChart>
      <c:catAx>
        <c:axId val="76645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0695"/>
        <c:crossesAt val="0"/>
        <c:auto val="1"/>
        <c:lblAlgn val="ctr"/>
        <c:lblOffset val="100"/>
        <c:noMultiLvlLbl val="0"/>
      </c:catAx>
      <c:valAx>
        <c:axId val="267906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452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798223"/>
        <c:axId val="67840275"/>
      </c:barChart>
      <c:catAx>
        <c:axId val="82798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0275"/>
        <c:crossesAt val="0"/>
        <c:auto val="1"/>
        <c:lblAlgn val="ctr"/>
        <c:lblOffset val="100"/>
        <c:noMultiLvlLbl val="0"/>
      </c:catAx>
      <c:valAx>
        <c:axId val="678402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982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