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948965"/>
        <c:axId val="34729663"/>
      </c:scatterChart>
      <c:valAx>
        <c:axId val="5794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9663"/>
        <c:crossesAt val="0"/>
        <c:crossBetween val="midCat"/>
      </c:valAx>
      <c:valAx>
        <c:axId val="3472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75190"/>
        <c:axId val="298348"/>
      </c:scatterChart>
      <c:valAx>
        <c:axId val="98075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48"/>
        <c:crossesAt val="0"/>
        <c:crossBetween val="midCat"/>
      </c:valAx>
      <c:valAx>
        <c:axId val="29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