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20339"/>
        <c:axId val="99134777"/>
      </c:barChart>
      <c:catAx>
        <c:axId val="98120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4777"/>
        <c:auto val="1"/>
        <c:lblAlgn val="ctr"/>
        <c:lblOffset val="100"/>
        <c:noMultiLvlLbl val="0"/>
      </c:catAx>
      <c:valAx>
        <c:axId val="99134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20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86806"/>
        <c:axId val="80673788"/>
      </c:barChart>
      <c:catAx>
        <c:axId val="6748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3788"/>
        <c:auto val="1"/>
        <c:lblAlgn val="ctr"/>
        <c:lblOffset val="100"/>
        <c:noMultiLvlLbl val="0"/>
      </c:catAx>
      <c:valAx>
        <c:axId val="80673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8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936654"/>
        <c:axId val="49933271"/>
      </c:barChart>
      <c:catAx>
        <c:axId val="13936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3271"/>
        <c:auto val="1"/>
        <c:lblAlgn val="ctr"/>
        <c:lblOffset val="100"/>
        <c:noMultiLvlLbl val="0"/>
      </c:catAx>
      <c:valAx>
        <c:axId val="49933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6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94972"/>
        <c:axId val="98151739"/>
      </c:barChart>
      <c:catAx>
        <c:axId val="65494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1739"/>
        <c:auto val="1"/>
        <c:lblAlgn val="ctr"/>
        <c:lblOffset val="100"/>
        <c:noMultiLvlLbl val="0"/>
      </c:catAx>
      <c:valAx>
        <c:axId val="98151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4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