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5789"/>
        <c:axId val="85192307"/>
      </c:lineChart>
      <c:catAx>
        <c:axId val="334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2307"/>
        <c:crossesAt val="0"/>
        <c:auto val="1"/>
        <c:lblAlgn val="ctr"/>
        <c:lblOffset val="100"/>
        <c:noMultiLvlLbl val="0"/>
      </c:catAx>
      <c:valAx>
        <c:axId val="8519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231"/>
        <c:axId val="82060750"/>
      </c:lineChart>
      <c:catAx>
        <c:axId val="570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0750"/>
        <c:crossesAt val="0"/>
        <c:auto val="1"/>
        <c:lblAlgn val="ctr"/>
        <c:lblOffset val="100"/>
        <c:noMultiLvlLbl val="0"/>
      </c:catAx>
      <c:valAx>
        <c:axId val="8206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68747"/>
        <c:axId val="50147361"/>
      </c:barChart>
      <c:catAx>
        <c:axId val="9226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7361"/>
        <c:crossesAt val="0"/>
        <c:auto val="1"/>
        <c:lblAlgn val="ctr"/>
        <c:lblOffset val="100"/>
        <c:noMultiLvlLbl val="0"/>
      </c:catAx>
      <c:valAx>
        <c:axId val="5014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932512"/>
        <c:axId val="419769"/>
        <c:axId val="61331427"/>
      </c:bar3DChart>
      <c:catAx>
        <c:axId val="609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69"/>
        <c:crossesAt val="0"/>
        <c:auto val="1"/>
        <c:lblAlgn val="ctr"/>
        <c:lblOffset val="100"/>
        <c:noMultiLvlLbl val="0"/>
      </c:catAx>
      <c:valAx>
        <c:axId val="41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2512"/>
        <c:crossesAt val="1"/>
        <c:crossBetween val="midCat"/>
      </c:valAx>
      <c:serAx>
        <c:axId val="613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57093"/>
        <c:axId val="45009878"/>
      </c:scatterChart>
      <c:valAx>
        <c:axId val="403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9878"/>
        <c:crossesAt val="0"/>
        <c:crossBetween val="midCat"/>
      </c:valAx>
      <c:valAx>
        <c:axId val="4500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7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50649"/>
        <c:axId val="19690740"/>
      </c:scatterChart>
      <c:valAx>
        <c:axId val="58650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0740"/>
        <c:crossesAt val="0"/>
        <c:crossBetween val="midCat"/>
        <c:majorUnit val="30"/>
        <c:minorUnit val="30"/>
      </c:valAx>
      <c:valAx>
        <c:axId val="19690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06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48958"/>
        <c:axId val="74568933"/>
      </c:scatterChart>
      <c:valAx>
        <c:axId val="16748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8933"/>
        <c:crossesAt val="0"/>
        <c:crossBetween val="midCat"/>
        <c:majorUnit val="30"/>
        <c:minorUnit val="30"/>
      </c:valAx>
      <c:valAx>
        <c:axId val="74568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48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