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405052"/>
        <c:axId val="63775716"/>
      </c:lineChart>
      <c:catAx>
        <c:axId val="92405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75716"/>
        <c:crossesAt val="0"/>
        <c:auto val="1"/>
        <c:lblAlgn val="ctr"/>
        <c:lblOffset val="100"/>
        <c:noMultiLvlLbl val="0"/>
      </c:catAx>
      <c:valAx>
        <c:axId val="63775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05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932206"/>
        <c:axId val="16838025"/>
      </c:lineChart>
      <c:catAx>
        <c:axId val="20932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38025"/>
        <c:crossesAt val="0"/>
        <c:auto val="1"/>
        <c:lblAlgn val="ctr"/>
        <c:lblOffset val="100"/>
        <c:noMultiLvlLbl val="0"/>
      </c:catAx>
      <c:valAx>
        <c:axId val="16838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32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258038"/>
        <c:axId val="49456649"/>
      </c:lineChart>
      <c:catAx>
        <c:axId val="62258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56649"/>
        <c:crossesAt val="0"/>
        <c:auto val="1"/>
        <c:lblAlgn val="ctr"/>
        <c:lblOffset val="100"/>
        <c:noMultiLvlLbl val="0"/>
      </c:catAx>
      <c:valAx>
        <c:axId val="49456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58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736133"/>
        <c:axId val="50201682"/>
      </c:lineChart>
      <c:catAx>
        <c:axId val="26736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01682"/>
        <c:crossesAt val="0"/>
        <c:auto val="1"/>
        <c:lblAlgn val="ctr"/>
        <c:lblOffset val="100"/>
        <c:noMultiLvlLbl val="0"/>
      </c:catAx>
      <c:valAx>
        <c:axId val="50201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36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213164"/>
        <c:axId val="11909573"/>
      </c:lineChart>
      <c:catAx>
        <c:axId val="78213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09573"/>
        <c:crossesAt val="0"/>
        <c:auto val="1"/>
        <c:lblAlgn val="ctr"/>
        <c:lblOffset val="100"/>
        <c:noMultiLvlLbl val="0"/>
      </c:catAx>
      <c:valAx>
        <c:axId val="11909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13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976354"/>
        <c:axId val="22484537"/>
      </c:lineChart>
      <c:catAx>
        <c:axId val="46976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84537"/>
        <c:crossesAt val="0"/>
        <c:auto val="1"/>
        <c:lblAlgn val="ctr"/>
        <c:lblOffset val="100"/>
        <c:noMultiLvlLbl val="0"/>
      </c:catAx>
      <c:valAx>
        <c:axId val="22484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76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598855"/>
        <c:axId val="61740640"/>
      </c:lineChart>
      <c:catAx>
        <c:axId val="40598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40640"/>
        <c:crossesAt val="0"/>
        <c:auto val="1"/>
        <c:lblAlgn val="ctr"/>
        <c:lblOffset val="100"/>
        <c:noMultiLvlLbl val="0"/>
      </c:catAx>
      <c:valAx>
        <c:axId val="61740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98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570835"/>
        <c:axId val="18303957"/>
      </c:lineChart>
      <c:catAx>
        <c:axId val="19570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03957"/>
        <c:crossesAt val="0"/>
        <c:auto val="1"/>
        <c:lblAlgn val="ctr"/>
        <c:lblOffset val="100"/>
        <c:noMultiLvlLbl val="0"/>
      </c:catAx>
      <c:valAx>
        <c:axId val="18303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70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336493"/>
        <c:axId val="67079832"/>
      </c:lineChart>
      <c:catAx>
        <c:axId val="12336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79832"/>
        <c:crossesAt val="0"/>
        <c:auto val="1"/>
        <c:lblAlgn val="ctr"/>
        <c:lblOffset val="100"/>
        <c:noMultiLvlLbl val="0"/>
      </c:catAx>
      <c:valAx>
        <c:axId val="67079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36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687957"/>
        <c:axId val="11401523"/>
      </c:lineChart>
      <c:catAx>
        <c:axId val="74687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01523"/>
        <c:crossesAt val="0"/>
        <c:auto val="1"/>
        <c:lblAlgn val="ctr"/>
        <c:lblOffset val="100"/>
        <c:noMultiLvlLbl val="0"/>
      </c:catAx>
      <c:valAx>
        <c:axId val="11401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87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