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712177"/>
        <c:axId val="51040806"/>
      </c:scatterChart>
      <c:valAx>
        <c:axId val="27712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0806"/>
        <c:crossesAt val="0"/>
        <c:crossBetween val="midCat"/>
      </c:valAx>
      <c:valAx>
        <c:axId val="51040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2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32718"/>
        <c:axId val="16027329"/>
      </c:scatterChart>
      <c:valAx>
        <c:axId val="5732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7329"/>
        <c:crossesAt val="0"/>
        <c:crossBetween val="midCat"/>
      </c:valAx>
      <c:valAx>
        <c:axId val="16027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482892"/>
        <c:axId val="28192492"/>
      </c:scatterChart>
      <c:valAx>
        <c:axId val="21482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2492"/>
        <c:crossesAt val="0"/>
        <c:crossBetween val="midCat"/>
      </c:valAx>
      <c:valAx>
        <c:axId val="28192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2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758960"/>
        <c:axId val="51157574"/>
      </c:scatterChart>
      <c:valAx>
        <c:axId val="92758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7574"/>
        <c:crossesAt val="0"/>
        <c:crossBetween val="midCat"/>
      </c:valAx>
      <c:valAx>
        <c:axId val="51157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8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