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20791"/>
        <c:axId val="69538883"/>
      </c:barChart>
      <c:catAx>
        <c:axId val="9402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8883"/>
        <c:auto val="1"/>
        <c:lblAlgn val="ctr"/>
        <c:lblOffset val="100"/>
        <c:noMultiLvlLbl val="0"/>
      </c:catAx>
      <c:valAx>
        <c:axId val="6953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70532"/>
        <c:axId val="84252603"/>
      </c:barChart>
      <c:catAx>
        <c:axId val="2057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2603"/>
        <c:auto val="1"/>
        <c:lblAlgn val="ctr"/>
        <c:lblOffset val="100"/>
        <c:noMultiLvlLbl val="0"/>
      </c:catAx>
      <c:valAx>
        <c:axId val="8425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37878"/>
        <c:axId val="90162753"/>
      </c:barChart>
      <c:catAx>
        <c:axId val="1993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753"/>
        <c:auto val="1"/>
        <c:lblAlgn val="ctr"/>
        <c:lblOffset val="100"/>
        <c:noMultiLvlLbl val="0"/>
      </c:catAx>
      <c:valAx>
        <c:axId val="9016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31890"/>
        <c:axId val="23428695"/>
      </c:barChart>
      <c:catAx>
        <c:axId val="6843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695"/>
        <c:auto val="1"/>
        <c:lblAlgn val="ctr"/>
        <c:lblOffset val="100"/>
        <c:noMultiLvlLbl val="0"/>
      </c:catAx>
      <c:valAx>
        <c:axId val="2342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87804"/>
        <c:axId val="38331557"/>
      </c:barChart>
      <c:catAx>
        <c:axId val="1388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557"/>
        <c:auto val="1"/>
        <c:lblAlgn val="ctr"/>
        <c:lblOffset val="100"/>
        <c:noMultiLvlLbl val="0"/>
      </c:catAx>
      <c:valAx>
        <c:axId val="3833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24114"/>
        <c:axId val="24545859"/>
      </c:barChart>
      <c:catAx>
        <c:axId val="5112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859"/>
        <c:auto val="1"/>
        <c:lblAlgn val="ctr"/>
        <c:lblOffset val="100"/>
        <c:noMultiLvlLbl val="0"/>
      </c:catAx>
      <c:valAx>
        <c:axId val="2454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17286"/>
        <c:axId val="83977641"/>
      </c:barChart>
      <c:catAx>
        <c:axId val="5471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7641"/>
        <c:auto val="1"/>
        <c:lblAlgn val="ctr"/>
        <c:lblOffset val="100"/>
        <c:noMultiLvlLbl val="0"/>
      </c:catAx>
      <c:valAx>
        <c:axId val="8397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37701"/>
        <c:axId val="52052911"/>
      </c:barChart>
      <c:catAx>
        <c:axId val="8783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911"/>
        <c:auto val="1"/>
        <c:lblAlgn val="ctr"/>
        <c:lblOffset val="100"/>
        <c:noMultiLvlLbl val="0"/>
      </c:catAx>
      <c:valAx>
        <c:axId val="5205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76644"/>
        <c:axId val="52783391"/>
      </c:barChart>
      <c:catAx>
        <c:axId val="9987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3391"/>
        <c:auto val="1"/>
        <c:lblAlgn val="ctr"/>
        <c:lblOffset val="100"/>
        <c:noMultiLvlLbl val="0"/>
      </c:catAx>
      <c:valAx>
        <c:axId val="5278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5906"/>
        <c:axId val="96083187"/>
      </c:barChart>
      <c:catAx>
        <c:axId val="349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187"/>
        <c:auto val="1"/>
        <c:lblAlgn val="ctr"/>
        <c:lblOffset val="100"/>
        <c:noMultiLvlLbl val="0"/>
      </c:catAx>
      <c:valAx>
        <c:axId val="9608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7675"/>
        <c:axId val="22980888"/>
      </c:barChart>
      <c:catAx>
        <c:axId val="277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0888"/>
        <c:auto val="1"/>
        <c:lblAlgn val="ctr"/>
        <c:lblOffset val="100"/>
        <c:noMultiLvlLbl val="0"/>
      </c:catAx>
      <c:valAx>
        <c:axId val="2298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4646"/>
        <c:axId val="64057888"/>
      </c:barChart>
      <c:catAx>
        <c:axId val="933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888"/>
        <c:auto val="1"/>
        <c:lblAlgn val="ctr"/>
        <c:lblOffset val="100"/>
        <c:noMultiLvlLbl val="0"/>
      </c:catAx>
      <c:valAx>
        <c:axId val="6405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53259"/>
        <c:axId val="69618559"/>
      </c:barChart>
      <c:catAx>
        <c:axId val="5495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8559"/>
        <c:auto val="1"/>
        <c:lblAlgn val="ctr"/>
        <c:lblOffset val="100"/>
        <c:noMultiLvlLbl val="0"/>
      </c:catAx>
      <c:valAx>
        <c:axId val="6961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05076"/>
        <c:axId val="26991647"/>
      </c:barChart>
      <c:catAx>
        <c:axId val="4740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647"/>
        <c:auto val="1"/>
        <c:lblAlgn val="ctr"/>
        <c:lblOffset val="100"/>
        <c:noMultiLvlLbl val="0"/>
      </c:catAx>
      <c:valAx>
        <c:axId val="2699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81062"/>
        <c:axId val="53060579"/>
      </c:barChart>
      <c:catAx>
        <c:axId val="2708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0579"/>
        <c:auto val="1"/>
        <c:lblAlgn val="ctr"/>
        <c:lblOffset val="100"/>
        <c:noMultiLvlLbl val="0"/>
      </c:catAx>
      <c:valAx>
        <c:axId val="5306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27594"/>
        <c:axId val="70518212"/>
      </c:barChart>
      <c:catAx>
        <c:axId val="6902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8212"/>
        <c:auto val="1"/>
        <c:lblAlgn val="ctr"/>
        <c:lblOffset val="100"/>
        <c:noMultiLvlLbl val="0"/>
      </c:catAx>
      <c:valAx>
        <c:axId val="7051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41612"/>
        <c:axId val="56449272"/>
      </c:barChart>
      <c:catAx>
        <c:axId val="7014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9272"/>
        <c:auto val="1"/>
        <c:lblAlgn val="ctr"/>
        <c:lblOffset val="100"/>
        <c:noMultiLvlLbl val="0"/>
      </c:catAx>
      <c:valAx>
        <c:axId val="5644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01901"/>
        <c:axId val="83586175"/>
      </c:barChart>
      <c:catAx>
        <c:axId val="8920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175"/>
        <c:auto val="1"/>
        <c:lblAlgn val="ctr"/>
        <c:lblOffset val="100"/>
        <c:noMultiLvlLbl val="0"/>
      </c:catAx>
      <c:valAx>
        <c:axId val="8358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